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10283198"/>
        <c:axId val="27118467"/>
      </c:scatterChart>
      <c:valAx>
        <c:axId val="1028319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467"/>
        <c:crossesAt val="0"/>
        <c:crossBetween val="midCat"/>
      </c:valAx>
      <c:valAx>
        <c:axId val="271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19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86311893"/>
        <c:axId val="62161937"/>
      </c:scatterChart>
      <c:valAx>
        <c:axId val="8631189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937"/>
        <c:crossesAt val="0"/>
        <c:crossBetween val="midCat"/>
      </c:valAx>
      <c:valAx>
        <c:axId val="6216193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89038718"/>
        <c:axId val="5763517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32738375"/>
        <c:axId val="82189401"/>
      </c:scatterChart>
      <c:valAx>
        <c:axId val="8903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174"/>
        <c:crossesAt val="0"/>
        <c:crossBetween val="midCat"/>
      </c:valAx>
      <c:valAx>
        <c:axId val="576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18"/>
        <c:crossesAt val="0"/>
        <c:crossBetween val="midCat"/>
      </c:valAx>
      <c:valAx>
        <c:axId val="32738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401"/>
        <c:crossBetween val="midCat"/>
      </c:valAx>
      <c:valAx>
        <c:axId val="821894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3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25071933"/>
        <c:axId val="83837818"/>
      </c:scatterChart>
      <c:valAx>
        <c:axId val="2507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818"/>
        <c:crossesAt val="0"/>
        <c:crossBetween val="midCat"/>
      </c:valAx>
      <c:valAx>
        <c:axId val="838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86575719"/>
        <c:axId val="36185736"/>
      </c:scatterChart>
      <c:valAx>
        <c:axId val="8657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736"/>
        <c:crossesAt val="0"/>
        <c:crossBetween val="midCat"/>
      </c:valAx>
      <c:valAx>
        <c:axId val="361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